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14879862"/>
        <c:axId val="1641279"/>
      </c:barChart>
      <c:catAx>
        <c:axId val="1487986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79"/>
        <c:crossesAt val="0"/>
        <c:auto val="1"/>
        <c:lblAlgn val="ctr"/>
        <c:lblOffset val="100"/>
        <c:noMultiLvlLbl val="0"/>
      </c:catAx>
      <c:valAx>
        <c:axId val="164127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88632454"/>
        <c:axId val="76434417"/>
      </c:barChart>
      <c:catAx>
        <c:axId val="8863245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417"/>
        <c:crossesAt val="0"/>
        <c:auto val="1"/>
        <c:lblAlgn val="ctr"/>
        <c:lblOffset val="100"/>
        <c:noMultiLvlLbl val="0"/>
      </c:catAx>
      <c:valAx>
        <c:axId val="764344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44944642"/>
        <c:axId val="34037719"/>
      </c:barChart>
      <c:catAx>
        <c:axId val="44944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719"/>
        <c:crossesAt val="0"/>
        <c:auto val="1"/>
        <c:lblAlgn val="ctr"/>
        <c:lblOffset val="100"/>
        <c:noMultiLvlLbl val="0"/>
      </c:catAx>
      <c:valAx>
        <c:axId val="3403771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418937"/>
        <c:axId val="99698902"/>
      </c:barChart>
      <c:catAx>
        <c:axId val="41893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02"/>
        <c:crossesAt val="0"/>
        <c:auto val="1"/>
        <c:lblAlgn val="ctr"/>
        <c:lblOffset val="100"/>
        <c:noMultiLvlLbl val="0"/>
      </c:catAx>
      <c:valAx>
        <c:axId val="99698902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40229548"/>
        <c:axId val="19800892"/>
      </c:barChart>
      <c:catAx>
        <c:axId val="4022954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892"/>
        <c:crossesAt val="0"/>
        <c:auto val="1"/>
        <c:lblAlgn val="ctr"/>
        <c:lblOffset val="100"/>
        <c:noMultiLvlLbl val="0"/>
      </c:catAx>
      <c:valAx>
        <c:axId val="198008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96914399"/>
        <c:axId val="15625250"/>
      </c:barChart>
      <c:catAx>
        <c:axId val="96914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250"/>
        <c:crossesAt val="0"/>
        <c:auto val="1"/>
        <c:lblAlgn val="ctr"/>
        <c:lblOffset val="100"/>
        <c:noMultiLvlLbl val="0"/>
      </c:catAx>
      <c:valAx>
        <c:axId val="156252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39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62477750"/>
        <c:axId val="788487"/>
      </c:barChart>
      <c:catAx>
        <c:axId val="62477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7"/>
        <c:crossesAt val="0"/>
        <c:auto val="1"/>
        <c:lblAlgn val="ctr"/>
        <c:lblOffset val="100"/>
        <c:noMultiLvlLbl val="0"/>
      </c:catAx>
      <c:valAx>
        <c:axId val="7884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75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43899382"/>
        <c:axId val="5883685"/>
      </c:barChart>
      <c:catAx>
        <c:axId val="4389938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5"/>
        <c:crossesAt val="0"/>
        <c:auto val="1"/>
        <c:lblAlgn val="ctr"/>
        <c:lblOffset val="100"/>
        <c:noMultiLvlLbl val="0"/>
      </c:catAx>
      <c:valAx>
        <c:axId val="588368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